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aring" sheetId="1" state="visible" r:id="rId2"/>
  </sheets>
  <definedNames>
    <definedName function="false" hidden="false" localSheetId="0" name="Excel_BuiltIn__FilterDatabase" vbProcedure="false">gearing!$E$32:$E$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Speed vs RPM</t>
  </si>
  <si>
    <t xml:space="preserve">Edit Only Yellow Fields! All Other Fields Are Calculated!</t>
  </si>
  <si>
    <t xml:space="preserve">RPM</t>
  </si>
  <si>
    <t xml:space="preserve">1st</t>
  </si>
  <si>
    <t xml:space="preserve">1st Std</t>
  </si>
  <si>
    <t xml:space="preserve">2nd</t>
  </si>
  <si>
    <t xml:space="preserve">2nd Std</t>
  </si>
  <si>
    <t xml:space="preserve">3rd</t>
  </si>
  <si>
    <t xml:space="preserve">3rd Std</t>
  </si>
  <si>
    <t xml:space="preserve">4th</t>
  </si>
  <si>
    <t xml:space="preserve">4th Std</t>
  </si>
  <si>
    <t xml:space="preserve">5th</t>
  </si>
  <si>
    <t xml:space="preserve">5th Std</t>
  </si>
  <si>
    <t xml:space="preserve">6th</t>
  </si>
  <si>
    <t xml:space="preserve">6th Std</t>
  </si>
  <si>
    <t xml:space="preserve">Primary</t>
  </si>
  <si>
    <t xml:space="preserve">Gear</t>
  </si>
  <si>
    <t xml:space="preserve">Overall</t>
  </si>
  <si>
    <t xml:space="preserve">Stock</t>
  </si>
  <si>
    <t xml:space="preserve">Current</t>
  </si>
  <si>
    <t xml:space="preserve">Width</t>
  </si>
  <si>
    <t xml:space="preserve">Aspect </t>
  </si>
  <si>
    <t xml:space="preserve">Rim</t>
  </si>
  <si>
    <t xml:space="preserve">Rear Sprocket</t>
  </si>
  <si>
    <t xml:space="preserve">Example</t>
  </si>
  <si>
    <t xml:space="preserve">Tire Dia (in)</t>
  </si>
  <si>
    <t xml:space="preserve">Front Sprocket</t>
  </si>
  <si>
    <t xml:space="preserve">Actual</t>
  </si>
  <si>
    <t xml:space="preserve">Tire Circ (in)</t>
  </si>
  <si>
    <t xml:space="preserve">Change:</t>
  </si>
  <si>
    <t xml:space="preserve">conv to kmh set to 1 for mph:</t>
  </si>
  <si>
    <t xml:space="preserve">Note: If you change the sprocket size under "Stock" the grey fields are recalculated! Can be used to compare two different gearing options. You can also change the parameters for the wheel, to see speed changes...</t>
  </si>
</sst>
</file>

<file path=xl/styles.xml><?xml version="1.0" encoding="utf-8"?>
<styleSheet xmlns="http://schemas.openxmlformats.org/spreadsheetml/2006/main">
  <numFmts count="5">
    <numFmt numFmtId="164" formatCode="General"/>
    <numFmt numFmtId="165" formatCode="0"/>
    <numFmt numFmtId="166" formatCode="0.0000"/>
    <numFmt numFmtId="167" formatCode="0.00"/>
    <numFmt numFmtId="168" formatCode="0.00%"/>
  </numFmts>
  <fonts count="11">
    <font>
      <sz val="10"/>
      <name val="Arial"/>
      <family val="0"/>
    </font>
    <font>
      <sz val="10"/>
      <name val="Arial"/>
      <family val="0"/>
    </font>
    <font>
      <sz val="10"/>
      <name val="Arial"/>
      <family val="0"/>
    </font>
    <font>
      <sz val="10"/>
      <name val="Arial"/>
      <family val="0"/>
    </font>
    <font>
      <sz val="10"/>
      <color rgb="FF0000FF"/>
      <name val="Arial"/>
      <family val="0"/>
    </font>
    <font>
      <b val="true"/>
      <sz val="12"/>
      <name val="Arial"/>
      <family val="0"/>
    </font>
    <font>
      <b val="true"/>
      <sz val="10"/>
      <name val="Arial"/>
      <family val="0"/>
    </font>
    <font>
      <b val="true"/>
      <sz val="10"/>
      <name val="Arial"/>
      <family val="2"/>
    </font>
    <font>
      <b val="true"/>
      <sz val="10"/>
      <color rgb="FF0000FF"/>
      <name val="Arial"/>
      <family val="2"/>
    </font>
    <font>
      <sz val="10"/>
      <name val="Arial"/>
      <family val="2"/>
    </font>
    <font>
      <sz val="10"/>
      <color rgb="FF0000FF"/>
      <name val="Arial"/>
      <family val="2"/>
    </font>
  </fonts>
  <fills count="6">
    <fill>
      <patternFill patternType="none"/>
    </fill>
    <fill>
      <patternFill patternType="gray125"/>
    </fill>
    <fill>
      <patternFill patternType="solid">
        <fgColor rgb="FFFFFF00"/>
        <bgColor rgb="FFFFFF00"/>
      </patternFill>
    </fill>
    <fill>
      <patternFill patternType="solid">
        <fgColor rgb="FF808080"/>
        <bgColor rgb="FF969696"/>
      </patternFill>
    </fill>
    <fill>
      <patternFill patternType="solid">
        <fgColor rgb="FF008000"/>
        <bgColor rgb="FF008080"/>
      </patternFill>
    </fill>
    <fill>
      <patternFill patternType="solid">
        <fgColor rgb="FFFF6600"/>
        <bgColor rgb="FFFF99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3"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false" hidden="false"/>
    </xf>
    <xf numFmtId="165" fontId="9"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1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8" fontId="7" fillId="5"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5" activeCellId="0" sqref="Q5"/>
    </sheetView>
  </sheetViews>
  <sheetFormatPr defaultColWidth="9.9921875" defaultRowHeight="12.75" zeroHeight="false" outlineLevelRow="0" outlineLevelCol="0"/>
  <cols>
    <col collapsed="false" customWidth="true" hidden="false" outlineLevel="0" max="1" min="1" style="0" width="8.56"/>
    <col collapsed="false" customWidth="true" hidden="false" outlineLevel="0" max="3" min="2" style="0" width="7.56"/>
    <col collapsed="false" customWidth="true" hidden="false" outlineLevel="0" max="4" min="4" style="0" width="7.7"/>
    <col collapsed="false" customWidth="true" hidden="false" outlineLevel="0" max="5" min="5" style="0" width="7.85"/>
    <col collapsed="false" customWidth="true" hidden="false" outlineLevel="0" max="6" min="6" style="0" width="8.99"/>
    <col collapsed="false" customWidth="true" hidden="false" outlineLevel="0" max="7" min="7" style="0" width="7.42"/>
    <col collapsed="false" customWidth="true" hidden="false" outlineLevel="0" max="8" min="8" style="0" width="6.99"/>
    <col collapsed="false" customWidth="true" hidden="false" outlineLevel="0" max="9" min="9" style="0" width="7.28"/>
    <col collapsed="false" customWidth="true" hidden="false" outlineLevel="0" max="10" min="10" style="0" width="6.56"/>
    <col collapsed="false" customWidth="true" hidden="false" outlineLevel="0" max="11" min="11" style="0" width="7.28"/>
    <col collapsed="false" customWidth="true" hidden="false" outlineLevel="0" max="12" min="12" style="0" width="6.99"/>
    <col collapsed="false" customWidth="true" hidden="false" outlineLevel="0" max="13" min="13" style="0" width="7.28"/>
    <col collapsed="false" customWidth="false" hidden="false" outlineLevel="0" max="21" min="21" style="1" width="9.99"/>
  </cols>
  <sheetData>
    <row r="1" customFormat="false" ht="15.75" hidden="false" customHeight="false" outlineLevel="0" collapsed="false">
      <c r="A1" s="2" t="s">
        <v>0</v>
      </c>
      <c r="B1" s="2"/>
      <c r="C1" s="2"/>
      <c r="D1" s="2"/>
      <c r="E1" s="2"/>
      <c r="F1" s="2"/>
      <c r="G1" s="2"/>
      <c r="H1" s="2"/>
      <c r="I1" s="2"/>
      <c r="J1" s="2"/>
      <c r="K1" s="2"/>
      <c r="L1" s="2"/>
      <c r="M1" s="2"/>
    </row>
    <row r="2" customFormat="false" ht="12.75" hidden="false" customHeight="true" outlineLevel="0" collapsed="false">
      <c r="A2" s="3" t="s">
        <v>1</v>
      </c>
      <c r="B2" s="3"/>
      <c r="C2" s="3"/>
      <c r="D2" s="3"/>
      <c r="E2" s="3"/>
      <c r="F2" s="3"/>
      <c r="G2" s="3"/>
      <c r="H2" s="3"/>
      <c r="I2" s="3"/>
      <c r="J2" s="3"/>
      <c r="K2" s="3"/>
      <c r="L2" s="3"/>
      <c r="M2" s="3"/>
    </row>
    <row r="3" s="4" customFormat="true" ht="12.75" hidden="false" customHeight="true" outlineLevel="0" collapsed="false">
      <c r="A3" s="4" t="s">
        <v>2</v>
      </c>
      <c r="B3" s="4" t="s">
        <v>3</v>
      </c>
      <c r="C3" s="5" t="s">
        <v>4</v>
      </c>
      <c r="D3" s="4" t="s">
        <v>5</v>
      </c>
      <c r="E3" s="5" t="s">
        <v>6</v>
      </c>
      <c r="F3" s="4" t="s">
        <v>7</v>
      </c>
      <c r="G3" s="5" t="s">
        <v>8</v>
      </c>
      <c r="H3" s="4" t="s">
        <v>9</v>
      </c>
      <c r="I3" s="5" t="s">
        <v>10</v>
      </c>
      <c r="J3" s="4" t="s">
        <v>11</v>
      </c>
      <c r="K3" s="5" t="s">
        <v>12</v>
      </c>
      <c r="L3" s="4" t="s">
        <v>13</v>
      </c>
      <c r="M3" s="5" t="s">
        <v>14</v>
      </c>
      <c r="U3" s="6"/>
    </row>
    <row r="4" customFormat="false" ht="12.75" hidden="false" customHeight="false" outlineLevel="0" collapsed="false">
      <c r="A4" s="7" t="n">
        <v>2000</v>
      </c>
      <c r="B4" s="8" t="n">
        <f aca="false">$A4/B$26*$M$30/12/5280*60*$I$32</f>
        <v>18.3823750443801</v>
      </c>
      <c r="C4" s="9" t="n">
        <f aca="false">$A4/C$26*$M$30/12/5280*60*$I$32</f>
        <v>19.7274268768957</v>
      </c>
      <c r="D4" s="8" t="n">
        <f aca="false">$A4/D$26*$M$30/12/5280*60*$I$32</f>
        <v>27.7257345454143</v>
      </c>
      <c r="E4" s="10" t="n">
        <f aca="false">$A4/E$26*$M$30/12/5280*60*$I$32</f>
        <v>29.7544468292251</v>
      </c>
      <c r="F4" s="8" t="n">
        <f aca="false">$A4/F$26*$M$30/12/5280*60*$I$32</f>
        <v>35.1813942551056</v>
      </c>
      <c r="G4" s="10" t="n">
        <f aca="false">$A4/G$26*$M$30/12/5280*60*$I$32</f>
        <v>37.7556426152352</v>
      </c>
      <c r="H4" s="8" t="n">
        <f aca="false">$A4/H$26*$M$30/12/5280*60*$I$32</f>
        <v>41.6575713070404</v>
      </c>
      <c r="I4" s="10" t="n">
        <f aca="false">$A4/I$26*$M$30/12/5280*60*$I$32</f>
        <v>44.7056862807263</v>
      </c>
      <c r="J4" s="8" t="n">
        <f aca="false">$A4/J$26*$M$30/12/5280*60*$I$32</f>
        <v>46.5176212928618</v>
      </c>
      <c r="K4" s="10" t="n">
        <f aca="false">$A4/K$26*$M$30/12/5280*60*$I$32</f>
        <v>49.9213496801444</v>
      </c>
      <c r="L4" s="8" t="n">
        <f aca="false">$A4/L$26*$M$30/12/5280*60*$I$32</f>
        <v>52.277867842134</v>
      </c>
      <c r="M4" s="10" t="n">
        <f aca="false">$A4/M$26*$M$30/12/5280*60*$I$32</f>
        <v>56.1030776842413</v>
      </c>
      <c r="O4" s="8"/>
      <c r="P4" s="8"/>
      <c r="Q4" s="8"/>
      <c r="R4" s="8"/>
      <c r="S4" s="8"/>
      <c r="T4" s="8"/>
      <c r="U4" s="11"/>
    </row>
    <row r="5" customFormat="false" ht="12.75" hidden="false" customHeight="false" outlineLevel="0" collapsed="false">
      <c r="A5" s="7" t="n">
        <v>2500</v>
      </c>
      <c r="B5" s="8" t="n">
        <f aca="false">$A5/B$26*$M$30/12/5280*60*$I$32</f>
        <v>22.9779688054751</v>
      </c>
      <c r="C5" s="9" t="n">
        <f aca="false">$A5/C$26*$M$30/12/5280*60*$I$32</f>
        <v>24.6592835961196</v>
      </c>
      <c r="D5" s="8" t="n">
        <f aca="false">$A5/D$26*$M$30/12/5280*60*$I$32</f>
        <v>34.6571681817679</v>
      </c>
      <c r="E5" s="10" t="n">
        <f aca="false">$A5/E$26*$M$30/12/5280*60*$I$32</f>
        <v>37.1930585365314</v>
      </c>
      <c r="F5" s="8" t="n">
        <f aca="false">$A5/F$26*$M$30/12/5280*60*$I$32</f>
        <v>43.9767428188819</v>
      </c>
      <c r="G5" s="10" t="n">
        <f aca="false">$A5/G$26*$M$30/12/5280*60*$I$32</f>
        <v>47.194553269044</v>
      </c>
      <c r="H5" s="8" t="n">
        <f aca="false">$A5/H$26*$M$30/12/5280*60*$I$32</f>
        <v>52.0719641338005</v>
      </c>
      <c r="I5" s="10" t="n">
        <f aca="false">$A5/I$26*$M$30/12/5280*60*$I$32</f>
        <v>55.8821078509079</v>
      </c>
      <c r="J5" s="8" t="n">
        <f aca="false">$A5/J$26*$M$30/12/5280*60*$I$32</f>
        <v>58.1470266160772</v>
      </c>
      <c r="K5" s="10" t="n">
        <f aca="false">$A5/K$26*$M$30/12/5280*60*$I$32</f>
        <v>62.4016871001804</v>
      </c>
      <c r="L5" s="8" t="n">
        <f aca="false">$A5/L$26*$M$30/12/5280*60*$I$32</f>
        <v>65.3473348026675</v>
      </c>
      <c r="M5" s="10" t="n">
        <f aca="false">$A5/M$26*$M$30/12/5280*60*$I$32</f>
        <v>70.1288471053017</v>
      </c>
      <c r="O5" s="8"/>
      <c r="P5" s="8"/>
      <c r="Q5" s="8"/>
      <c r="R5" s="8"/>
      <c r="S5" s="8"/>
      <c r="T5" s="8"/>
      <c r="U5" s="11"/>
    </row>
    <row r="6" customFormat="false" ht="12.75" hidden="false" customHeight="false" outlineLevel="0" collapsed="false">
      <c r="A6" s="7" t="n">
        <v>3000</v>
      </c>
      <c r="B6" s="8" t="n">
        <f aca="false">$A6/B$26*$M$30/12/5280*60*$I$32</f>
        <v>27.5735625665701</v>
      </c>
      <c r="C6" s="9" t="n">
        <f aca="false">$A6/C$26*$M$30/12/5280*60*$I$32</f>
        <v>29.5911403153435</v>
      </c>
      <c r="D6" s="8" t="n">
        <f aca="false">$A6/D$26*$M$30/12/5280*60*$I$32</f>
        <v>41.5886018181215</v>
      </c>
      <c r="E6" s="10" t="n">
        <f aca="false">$A6/E$26*$M$30/12/5280*60*$I$32</f>
        <v>44.6316702438377</v>
      </c>
      <c r="F6" s="8" t="n">
        <f aca="false">$A6/F$26*$M$30/12/5280*60*$I$32</f>
        <v>52.7720913826583</v>
      </c>
      <c r="G6" s="10" t="n">
        <f aca="false">$A6/G$26*$M$30/12/5280*60*$I$32</f>
        <v>56.6334639228529</v>
      </c>
      <c r="H6" s="8" t="n">
        <f aca="false">$A6/H$26*$M$30/12/5280*60*$I$32</f>
        <v>62.4863569605606</v>
      </c>
      <c r="I6" s="10" t="n">
        <f aca="false">$A6/I$26*$M$30/12/5280*60*$I$32</f>
        <v>67.0585294210895</v>
      </c>
      <c r="J6" s="8" t="n">
        <f aca="false">$A6/J$26*$M$30/12/5280*60*$I$32</f>
        <v>69.7764319392927</v>
      </c>
      <c r="K6" s="10" t="n">
        <f aca="false">$A6/K$26*$M$30/12/5280*60*$I$32</f>
        <v>74.8820245202165</v>
      </c>
      <c r="L6" s="8" t="n">
        <f aca="false">$A6/L$26*$M$30/12/5280*60*$I$32</f>
        <v>78.416801763201</v>
      </c>
      <c r="M6" s="10" t="n">
        <f aca="false">$A6/M$26*$M$30/12/5280*60*$I$32</f>
        <v>84.154616526362</v>
      </c>
      <c r="O6" s="8"/>
      <c r="P6" s="8"/>
      <c r="Q6" s="8"/>
      <c r="R6" s="8"/>
      <c r="S6" s="8"/>
      <c r="T6" s="8"/>
      <c r="U6" s="11"/>
    </row>
    <row r="7" customFormat="false" ht="12.75" hidden="false" customHeight="false" outlineLevel="0" collapsed="false">
      <c r="A7" s="7" t="n">
        <v>3500</v>
      </c>
      <c r="B7" s="8" t="n">
        <f aca="false">$A7/B$26*$M$30/12/5280*60*$I$32</f>
        <v>32.1691563276651</v>
      </c>
      <c r="C7" s="9" t="n">
        <f aca="false">$A7/C$26*$M$30/12/5280*60*$I$32</f>
        <v>34.5229970345675</v>
      </c>
      <c r="D7" s="8" t="n">
        <f aca="false">$A7/D$26*$M$30/12/5280*60*$I$32</f>
        <v>48.5200354544751</v>
      </c>
      <c r="E7" s="10" t="n">
        <f aca="false">$A7/E$26*$M$30/12/5280*60*$I$32</f>
        <v>52.070281951144</v>
      </c>
      <c r="F7" s="8" t="n">
        <f aca="false">$A7/F$26*$M$30/12/5280*60*$I$32</f>
        <v>61.5674399464347</v>
      </c>
      <c r="G7" s="10" t="n">
        <f aca="false">$A7/G$26*$M$30/12/5280*60*$I$32</f>
        <v>66.0723745766617</v>
      </c>
      <c r="H7" s="8" t="n">
        <f aca="false">$A7/H$26*$M$30/12/5280*60*$I$32</f>
        <v>72.9007497873207</v>
      </c>
      <c r="I7" s="10" t="n">
        <f aca="false">$A7/I$26*$M$30/12/5280*60*$I$32</f>
        <v>78.234950991271</v>
      </c>
      <c r="J7" s="8" t="n">
        <f aca="false">$A7/J$26*$M$30/12/5280*60*$I$32</f>
        <v>81.4058372625081</v>
      </c>
      <c r="K7" s="10" t="n">
        <f aca="false">$A7/K$26*$M$30/12/5280*60*$I$32</f>
        <v>87.3623619402526</v>
      </c>
      <c r="L7" s="8" t="n">
        <f aca="false">$A7/L$26*$M$30/12/5280*60*$I$32</f>
        <v>91.4862687237344</v>
      </c>
      <c r="M7" s="10" t="n">
        <f aca="false">$A7/M$26*$M$30/12/5280*60*$I$32</f>
        <v>98.1803859474223</v>
      </c>
      <c r="O7" s="8"/>
      <c r="P7" s="8"/>
      <c r="Q7" s="8"/>
      <c r="R7" s="8"/>
      <c r="S7" s="8"/>
      <c r="T7" s="8"/>
      <c r="U7" s="11"/>
    </row>
    <row r="8" customFormat="false" ht="12.75" hidden="false" customHeight="false" outlineLevel="0" collapsed="false">
      <c r="A8" s="7" t="n">
        <v>4000</v>
      </c>
      <c r="B8" s="8" t="n">
        <f aca="false">$A8/B$26*$M$30/12/5280*60*$I$32</f>
        <v>36.7647500887601</v>
      </c>
      <c r="C8" s="9" t="n">
        <f aca="false">$A8/C$26*$M$30/12/5280*60*$I$32</f>
        <v>39.4548537537914</v>
      </c>
      <c r="D8" s="8" t="n">
        <f aca="false">$A8/D$26*$M$30/12/5280*60*$I$32</f>
        <v>55.4514690908286</v>
      </c>
      <c r="E8" s="10" t="n">
        <f aca="false">$A8/E$26*$M$30/12/5280*60*$I$32</f>
        <v>59.5088936584502</v>
      </c>
      <c r="F8" s="8" t="n">
        <f aca="false">$A8/F$26*$M$30/12/5280*60*$I$32</f>
        <v>70.3627885102111</v>
      </c>
      <c r="G8" s="10" t="n">
        <f aca="false">$A8/G$26*$M$30/12/5280*60*$I$32</f>
        <v>75.5112852304705</v>
      </c>
      <c r="H8" s="8" t="n">
        <f aca="false">$A8/H$26*$M$30/12/5280*60*$I$32</f>
        <v>83.3151426140808</v>
      </c>
      <c r="I8" s="10" t="n">
        <f aca="false">$A8/I$26*$M$30/12/5280*60*$I$32</f>
        <v>89.4113725614526</v>
      </c>
      <c r="J8" s="8" t="n">
        <f aca="false">$A8/J$26*$M$30/12/5280*60*$I$32</f>
        <v>93.0352425857236</v>
      </c>
      <c r="K8" s="10" t="n">
        <f aca="false">$A8/K$26*$M$30/12/5280*60*$I$32</f>
        <v>99.8426993602887</v>
      </c>
      <c r="L8" s="8" t="n">
        <f aca="false">$A8/L$26*$M$30/12/5280*60*$I$32</f>
        <v>104.555735684268</v>
      </c>
      <c r="M8" s="10" t="n">
        <f aca="false">$A8/M$26*$M$30/12/5280*60*$I$32</f>
        <v>112.206155368483</v>
      </c>
      <c r="O8" s="8"/>
      <c r="P8" s="8"/>
      <c r="Q8" s="8"/>
      <c r="R8" s="8"/>
      <c r="S8" s="8"/>
      <c r="T8" s="8"/>
      <c r="U8" s="11"/>
    </row>
    <row r="9" customFormat="false" ht="12.75" hidden="false" customHeight="false" outlineLevel="0" collapsed="false">
      <c r="A9" s="7" t="n">
        <v>4500</v>
      </c>
      <c r="B9" s="8" t="n">
        <f aca="false">$A9/B$26*$M$30/12/5280*60*$I$32</f>
        <v>41.3603438498552</v>
      </c>
      <c r="C9" s="9" t="n">
        <f aca="false">$A9/C$26*$M$30/12/5280*60*$I$32</f>
        <v>44.3867104730153</v>
      </c>
      <c r="D9" s="8" t="n">
        <f aca="false">$A9/D$26*$M$30/12/5280*60*$I$32</f>
        <v>62.3829027271822</v>
      </c>
      <c r="E9" s="10" t="n">
        <f aca="false">$A9/E$26*$M$30/12/5280*60*$I$32</f>
        <v>66.9475053657565</v>
      </c>
      <c r="F9" s="8" t="n">
        <f aca="false">$A9/F$26*$M$30/12/5280*60*$I$32</f>
        <v>79.1581370739875</v>
      </c>
      <c r="G9" s="10" t="n">
        <f aca="false">$A9/G$26*$M$30/12/5280*60*$I$32</f>
        <v>84.9501958842793</v>
      </c>
      <c r="H9" s="8" t="n">
        <f aca="false">$A9/H$26*$M$30/12/5280*60*$I$32</f>
        <v>93.7295354408409</v>
      </c>
      <c r="I9" s="10" t="n">
        <f aca="false">$A9/I$26*$M$30/12/5280*60*$I$32</f>
        <v>100.587794131634</v>
      </c>
      <c r="J9" s="8" t="n">
        <f aca="false">$A9/J$26*$M$30/12/5280*60*$I$32</f>
        <v>104.664647908939</v>
      </c>
      <c r="K9" s="10" t="n">
        <f aca="false">$A9/K$26*$M$30/12/5280*60*$I$32</f>
        <v>112.323036780325</v>
      </c>
      <c r="L9" s="8" t="n">
        <f aca="false">$A9/L$26*$M$30/12/5280*60*$I$32</f>
        <v>117.625202644801</v>
      </c>
      <c r="M9" s="10" t="n">
        <f aca="false">$A9/M$26*$M$30/12/5280*60*$I$32</f>
        <v>126.231924789543</v>
      </c>
      <c r="O9" s="8"/>
      <c r="P9" s="8"/>
      <c r="Q9" s="8"/>
      <c r="R9" s="8"/>
      <c r="S9" s="8"/>
      <c r="T9" s="8"/>
      <c r="U9" s="11"/>
    </row>
    <row r="10" s="15" customFormat="true" ht="12.75" hidden="false" customHeight="false" outlineLevel="0" collapsed="false">
      <c r="A10" s="12" t="n">
        <v>5000</v>
      </c>
      <c r="B10" s="13" t="n">
        <f aca="false">$A10/B$26*$M$30/12/5280*60*$I$32</f>
        <v>45.9559376109502</v>
      </c>
      <c r="C10" s="14" t="n">
        <f aca="false">$A10/C$26*$M$30/12/5280*60*$I$32</f>
        <v>49.3185671922392</v>
      </c>
      <c r="D10" s="13" t="n">
        <f aca="false">$A10/D$26*$M$30/12/5280*60*$I$32</f>
        <v>69.3143363635358</v>
      </c>
      <c r="E10" s="13" t="n">
        <f aca="false">$A10/E$26*$M$30/12/5280*60*$I$32</f>
        <v>74.3861170730628</v>
      </c>
      <c r="F10" s="13" t="n">
        <f aca="false">$A10/F$26*$M$30/12/5280*60*$I$32</f>
        <v>87.9534856377639</v>
      </c>
      <c r="G10" s="13" t="n">
        <f aca="false">$A10/G$26*$M$30/12/5280*60*$I$32</f>
        <v>94.3891065380881</v>
      </c>
      <c r="H10" s="13" t="n">
        <f aca="false">$A10/H$26*$M$30/12/5280*60*$I$32</f>
        <v>104.143928267601</v>
      </c>
      <c r="I10" s="13" t="n">
        <f aca="false">$A10/I$26*$M$30/12/5280*60*$I$32</f>
        <v>111.764215701816</v>
      </c>
      <c r="J10" s="13" t="n">
        <f aca="false">$A10/J$26*$M$30/12/5280*60*$I$32</f>
        <v>116.294053232154</v>
      </c>
      <c r="K10" s="13" t="n">
        <f aca="false">$A10/K$26*$M$30/12/5280*60*$I$32</f>
        <v>124.803374200361</v>
      </c>
      <c r="L10" s="13" t="n">
        <f aca="false">$A10/L$26*$M$30/12/5280*60*$I$32</f>
        <v>130.694669605335</v>
      </c>
      <c r="M10" s="13" t="n">
        <f aca="false">$A10/M$26*$M$30/12/5280*60*$I$32</f>
        <v>140.257694210603</v>
      </c>
      <c r="O10" s="13"/>
      <c r="P10" s="13"/>
      <c r="Q10" s="13"/>
      <c r="R10" s="13"/>
      <c r="S10" s="13"/>
      <c r="T10" s="13"/>
      <c r="U10" s="16"/>
    </row>
    <row r="11" customFormat="false" ht="12.75" hidden="false" customHeight="false" outlineLevel="0" collapsed="false">
      <c r="A11" s="7" t="n">
        <v>5500</v>
      </c>
      <c r="B11" s="8" t="n">
        <f aca="false">$A11/B$26*$M$30/12/5280*60*$I$32</f>
        <v>50.5515313720452</v>
      </c>
      <c r="C11" s="9" t="n">
        <f aca="false">$A11/C$26*$M$30/12/5280*60*$I$32</f>
        <v>54.2504239114631</v>
      </c>
      <c r="D11" s="8" t="n">
        <f aca="false">$A11/D$26*$M$30/12/5280*60*$I$32</f>
        <v>76.2457699998894</v>
      </c>
      <c r="E11" s="10" t="n">
        <f aca="false">$A11/E$26*$M$30/12/5280*60*$I$32</f>
        <v>81.8247287803691</v>
      </c>
      <c r="F11" s="8" t="n">
        <f aca="false">$A11/F$26*$M$30/12/5280*60*$I$32</f>
        <v>96.7488342015403</v>
      </c>
      <c r="G11" s="10" t="n">
        <f aca="false">$A11/G$26*$M$30/12/5280*60*$I$32</f>
        <v>103.828017191897</v>
      </c>
      <c r="H11" s="8" t="n">
        <f aca="false">$A11/H$26*$M$30/12/5280*60*$I$32</f>
        <v>114.558321094361</v>
      </c>
      <c r="I11" s="10" t="n">
        <f aca="false">$A11/I$26*$M$30/12/5280*60*$I$32</f>
        <v>122.940637271997</v>
      </c>
      <c r="J11" s="8" t="n">
        <f aca="false">$A11/J$26*$M$30/12/5280*60*$I$32</f>
        <v>127.92345855537</v>
      </c>
      <c r="K11" s="10" t="n">
        <f aca="false">$A11/K$26*$M$30/12/5280*60*$I$32</f>
        <v>137.283711620397</v>
      </c>
      <c r="L11" s="8" t="n">
        <f aca="false">$A11/L$26*$M$30/12/5280*60*$I$32</f>
        <v>143.764136565868</v>
      </c>
      <c r="M11" s="10" t="n">
        <f aca="false">$A11/M$26*$M$30/12/5280*60*$I$32</f>
        <v>154.283463631664</v>
      </c>
      <c r="O11" s="8"/>
      <c r="P11" s="8"/>
      <c r="Q11" s="8"/>
      <c r="R11" s="8"/>
      <c r="S11" s="8"/>
      <c r="T11" s="8"/>
      <c r="U11" s="11"/>
    </row>
    <row r="12" customFormat="false" ht="12.75" hidden="false" customHeight="false" outlineLevel="0" collapsed="false">
      <c r="A12" s="7" t="n">
        <v>6000</v>
      </c>
      <c r="B12" s="8" t="n">
        <f aca="false">$A12/B$26*$M$30/12/5280*60*$I$32</f>
        <v>55.1471251331402</v>
      </c>
      <c r="C12" s="9" t="n">
        <f aca="false">$A12/C$26*$M$30/12/5280*60*$I$32</f>
        <v>59.1822806306871</v>
      </c>
      <c r="D12" s="8" t="n">
        <f aca="false">$A12/D$26*$M$30/12/5280*60*$I$32</f>
        <v>83.1772036362429</v>
      </c>
      <c r="E12" s="10" t="n">
        <f aca="false">$A12/E$26*$M$30/12/5280*60*$I$32</f>
        <v>89.2633404876754</v>
      </c>
      <c r="F12" s="8" t="n">
        <f aca="false">$A12/F$26*$M$30/12/5280*60*$I$32</f>
        <v>105.544182765317</v>
      </c>
      <c r="G12" s="10" t="n">
        <f aca="false">$A12/G$26*$M$30/12/5280*60*$I$32</f>
        <v>113.266927845706</v>
      </c>
      <c r="H12" s="8" t="n">
        <f aca="false">$A12/H$26*$M$30/12/5280*60*$I$32</f>
        <v>124.972713921121</v>
      </c>
      <c r="I12" s="10" t="n">
        <f aca="false">$A12/I$26*$M$30/12/5280*60*$I$32</f>
        <v>134.117058842179</v>
      </c>
      <c r="J12" s="8" t="n">
        <f aca="false">$A12/J$26*$M$30/12/5280*60*$I$32</f>
        <v>139.552863878585</v>
      </c>
      <c r="K12" s="10" t="n">
        <f aca="false">$A12/K$26*$M$30/12/5280*60*$I$32</f>
        <v>149.764049040433</v>
      </c>
      <c r="L12" s="8" t="n">
        <f aca="false">$A12/L$26*$M$30/12/5280*60*$I$32</f>
        <v>156.833603526402</v>
      </c>
      <c r="M12" s="10" t="n">
        <f aca="false">$A12/M$26*$M$30/12/5280*60*$I$32</f>
        <v>168.309233052724</v>
      </c>
      <c r="O12" s="8"/>
      <c r="P12" s="8"/>
      <c r="Q12" s="8"/>
      <c r="R12" s="8"/>
      <c r="S12" s="8"/>
      <c r="T12" s="8"/>
      <c r="U12" s="11"/>
    </row>
    <row r="13" customFormat="false" ht="12.75" hidden="false" customHeight="false" outlineLevel="0" collapsed="false">
      <c r="A13" s="7" t="n">
        <v>6500</v>
      </c>
      <c r="B13" s="8" t="n">
        <f aca="false">$A13/B$26*$M$30/12/5280*60*$I$32</f>
        <v>59.7427188942352</v>
      </c>
      <c r="C13" s="9" t="n">
        <f aca="false">$A13/C$26*$M$30/12/5280*60*$I$32</f>
        <v>64.114137349911</v>
      </c>
      <c r="D13" s="8" t="n">
        <f aca="false">$A13/D$26*$M$30/12/5280*60*$I$32</f>
        <v>90.1086372725965</v>
      </c>
      <c r="E13" s="10" t="n">
        <f aca="false">$A13/E$26*$M$30/12/5280*60*$I$32</f>
        <v>96.7019521949816</v>
      </c>
      <c r="F13" s="8" t="n">
        <f aca="false">$A13/F$26*$M$30/12/5280*60*$I$32</f>
        <v>114.339531329093</v>
      </c>
      <c r="G13" s="10" t="n">
        <f aca="false">$A13/G$26*$M$30/12/5280*60*$I$32</f>
        <v>122.705838499515</v>
      </c>
      <c r="H13" s="8" t="n">
        <f aca="false">$A13/H$26*$M$30/12/5280*60*$I$32</f>
        <v>135.387106747881</v>
      </c>
      <c r="I13" s="10" t="n">
        <f aca="false">$A13/I$26*$M$30/12/5280*60*$I$32</f>
        <v>145.29348041236</v>
      </c>
      <c r="J13" s="8" t="n">
        <f aca="false">$A13/J$26*$M$30/12/5280*60*$I$32</f>
        <v>151.182269201801</v>
      </c>
      <c r="K13" s="10" t="n">
        <f aca="false">$A13/K$26*$M$30/12/5280*60*$I$32</f>
        <v>162.244386460469</v>
      </c>
      <c r="L13" s="8" t="n">
        <f aca="false">$A13/L$26*$M$30/12/5280*60*$I$32</f>
        <v>169.903070486935</v>
      </c>
      <c r="M13" s="10" t="n">
        <f aca="false">$A13/M$26*$M$30/12/5280*60*$I$32</f>
        <v>182.335002473784</v>
      </c>
      <c r="O13" s="8"/>
      <c r="P13" s="8"/>
      <c r="Q13" s="8"/>
      <c r="R13" s="8"/>
      <c r="S13" s="8"/>
      <c r="T13" s="8"/>
      <c r="U13" s="11"/>
    </row>
    <row r="14" customFormat="false" ht="12.75" hidden="false" customHeight="false" outlineLevel="0" collapsed="false">
      <c r="A14" s="7" t="n">
        <v>7000</v>
      </c>
      <c r="B14" s="8" t="n">
        <f aca="false">$A14/B$26*$M$30/12/5280*60*$I$32</f>
        <v>64.3383126553302</v>
      </c>
      <c r="C14" s="9" t="n">
        <f aca="false">$A14/C$26*$M$30/12/5280*60*$I$32</f>
        <v>69.0459940691349</v>
      </c>
      <c r="D14" s="8" t="n">
        <f aca="false">$A14/D$26*$M$30/12/5280*60*$I$32</f>
        <v>97.0400709089501</v>
      </c>
      <c r="E14" s="10" t="n">
        <f aca="false">$A14/E$26*$M$30/12/5280*60*$I$32</f>
        <v>104.140563902288</v>
      </c>
      <c r="F14" s="8" t="n">
        <f aca="false">$A14/F$26*$M$30/12/5280*60*$I$32</f>
        <v>123.134879892869</v>
      </c>
      <c r="G14" s="10" t="n">
        <f aca="false">$A14/G$26*$M$30/12/5280*60*$I$32</f>
        <v>132.144749153323</v>
      </c>
      <c r="H14" s="8" t="n">
        <f aca="false">$A14/H$26*$M$30/12/5280*60*$I$32</f>
        <v>145.801499574641</v>
      </c>
      <c r="I14" s="10" t="n">
        <f aca="false">$A14/I$26*$M$30/12/5280*60*$I$32</f>
        <v>156.469901982542</v>
      </c>
      <c r="J14" s="8" t="n">
        <f aca="false">$A14/J$26*$M$30/12/5280*60*$I$32</f>
        <v>162.811674525016</v>
      </c>
      <c r="K14" s="10" t="n">
        <f aca="false">$A14/K$26*$M$30/12/5280*60*$I$32</f>
        <v>174.724723880505</v>
      </c>
      <c r="L14" s="8" t="n">
        <f aca="false">$A14/L$26*$M$30/12/5280*60*$I$32</f>
        <v>182.972537447469</v>
      </c>
      <c r="M14" s="10" t="n">
        <f aca="false">$A14/M$26*$M$30/12/5280*60*$I$32</f>
        <v>196.360771894845</v>
      </c>
      <c r="O14" s="8"/>
      <c r="P14" s="8"/>
      <c r="Q14" s="8"/>
      <c r="R14" s="8"/>
      <c r="S14" s="8"/>
      <c r="T14" s="8"/>
      <c r="U14" s="11"/>
    </row>
    <row r="15" customFormat="false" ht="12.75" hidden="false" customHeight="false" outlineLevel="0" collapsed="false">
      <c r="A15" s="7" t="n">
        <v>7500</v>
      </c>
      <c r="B15" s="8" t="n">
        <f aca="false">$A15/B$26*$M$30/12/5280*60*$I$32</f>
        <v>68.9339064164253</v>
      </c>
      <c r="C15" s="9" t="n">
        <f aca="false">$A15/C$26*$M$30/12/5280*60*$I$32</f>
        <v>73.9778507883588</v>
      </c>
      <c r="D15" s="8" t="n">
        <f aca="false">$A15/D$26*$M$30/12/5280*60*$I$32</f>
        <v>103.971504545304</v>
      </c>
      <c r="E15" s="10" t="n">
        <f aca="false">$A15/E$26*$M$30/12/5280*60*$I$32</f>
        <v>111.579175609594</v>
      </c>
      <c r="F15" s="8" t="n">
        <f aca="false">$A15/F$26*$M$30/12/5280*60*$I$32</f>
        <v>131.930228456646</v>
      </c>
      <c r="G15" s="10" t="n">
        <f aca="false">$A15/G$26*$M$30/12/5280*60*$I$32</f>
        <v>141.583659807132</v>
      </c>
      <c r="H15" s="8" t="n">
        <f aca="false">$A15/H$26*$M$30/12/5280*60*$I$32</f>
        <v>156.215892401402</v>
      </c>
      <c r="I15" s="10" t="n">
        <f aca="false">$A15/I$26*$M$30/12/5280*60*$I$32</f>
        <v>167.646323552724</v>
      </c>
      <c r="J15" s="8" t="n">
        <f aca="false">$A15/J$26*$M$30/12/5280*60*$I$32</f>
        <v>174.441079848232</v>
      </c>
      <c r="K15" s="10" t="n">
        <f aca="false">$A15/K$26*$M$30/12/5280*60*$I$32</f>
        <v>187.205061300541</v>
      </c>
      <c r="L15" s="8" t="n">
        <f aca="false">$A15/L$26*$M$30/12/5280*60*$I$32</f>
        <v>196.042004408002</v>
      </c>
      <c r="M15" s="10" t="n">
        <f aca="false">$A15/M$26*$M$30/12/5280*60*$I$32</f>
        <v>210.386541315905</v>
      </c>
      <c r="O15" s="8"/>
      <c r="P15" s="8"/>
      <c r="Q15" s="8"/>
      <c r="R15" s="8"/>
      <c r="S15" s="8"/>
      <c r="T15" s="8"/>
      <c r="U15" s="11"/>
    </row>
    <row r="16" s="19" customFormat="true" ht="12.75" hidden="false" customHeight="false" outlineLevel="0" collapsed="false">
      <c r="A16" s="17" t="n">
        <v>8000</v>
      </c>
      <c r="B16" s="18" t="n">
        <f aca="false">$A16/B$26*$M$30/12/5280*60*$I$32</f>
        <v>73.5295001775203</v>
      </c>
      <c r="C16" s="18" t="n">
        <f aca="false">$A16/C$26*$M$30/12/5280*60*$I$32</f>
        <v>78.9097075075828</v>
      </c>
      <c r="D16" s="18" t="n">
        <f aca="false">$A16/D$26*$M$30/12/5280*60*$I$32</f>
        <v>110.902938181657</v>
      </c>
      <c r="E16" s="18" t="n">
        <f aca="false">$A16/E$26*$M$30/12/5280*60*$I$32</f>
        <v>119.0177873169</v>
      </c>
      <c r="F16" s="18" t="n">
        <f aca="false">$A16/F$26*$M$30/12/5280*60*$I$32</f>
        <v>140.725577020422</v>
      </c>
      <c r="G16" s="18" t="n">
        <f aca="false">$A16/G$26*$M$30/12/5280*60*$I$32</f>
        <v>151.022570460941</v>
      </c>
      <c r="H16" s="18" t="n">
        <f aca="false">$A16/H$26*$M$30/12/5280*60*$I$32</f>
        <v>166.630285228162</v>
      </c>
      <c r="I16" s="18" t="n">
        <f aca="false">$A16/I$26*$M$30/12/5280*60*$I$32</f>
        <v>178.822745122905</v>
      </c>
      <c r="J16" s="18" t="n">
        <f aca="false">$A16/J$26*$M$30/12/5280*60*$I$32</f>
        <v>186.070485171447</v>
      </c>
      <c r="K16" s="18" t="n">
        <f aca="false">$A16/K$26*$M$30/12/5280*60*$I$32</f>
        <v>199.685398720577</v>
      </c>
      <c r="L16" s="18" t="n">
        <f aca="false">$A16/L$26*$M$30/12/5280*60*$I$32</f>
        <v>209.111471368536</v>
      </c>
      <c r="M16" s="18" t="n">
        <f aca="false">$A16/M$26*$M$30/12/5280*60*$I$32</f>
        <v>224.412310736965</v>
      </c>
      <c r="O16" s="18"/>
      <c r="P16" s="18"/>
      <c r="Q16" s="18"/>
      <c r="R16" s="18"/>
      <c r="S16" s="18"/>
      <c r="T16" s="18"/>
      <c r="U16" s="20"/>
    </row>
    <row r="17" customFormat="false" ht="12.75" hidden="false" customHeight="false" outlineLevel="0" collapsed="false">
      <c r="A17" s="7" t="n">
        <v>8500</v>
      </c>
      <c r="B17" s="8" t="n">
        <f aca="false">$A17/B$26*$M$30/12/5280*60*$I$32</f>
        <v>78.1250939386153</v>
      </c>
      <c r="C17" s="9" t="n">
        <f aca="false">$A17/C$26*$M$30/12/5280*60*$I$32</f>
        <v>83.8415642268067</v>
      </c>
      <c r="D17" s="8" t="n">
        <f aca="false">$A17/D$26*$M$30/12/5280*60*$I$32</f>
        <v>117.834371818011</v>
      </c>
      <c r="E17" s="10" t="n">
        <f aca="false">$A17/E$26*$M$30/12/5280*60*$I$32</f>
        <v>126.456399024207</v>
      </c>
      <c r="F17" s="8" t="n">
        <f aca="false">$A17/F$26*$M$30/12/5280*60*$I$32</f>
        <v>149.520925584199</v>
      </c>
      <c r="G17" s="10" t="n">
        <f aca="false">$A17/G$26*$M$30/12/5280*60*$I$32</f>
        <v>160.46148111475</v>
      </c>
      <c r="H17" s="8" t="n">
        <f aca="false">$A17/H$26*$M$30/12/5280*60*$I$32</f>
        <v>177.044678054922</v>
      </c>
      <c r="I17" s="10" t="n">
        <f aca="false">$A17/I$26*$M$30/12/5280*60*$I$32</f>
        <v>189.999166693087</v>
      </c>
      <c r="J17" s="8" t="n">
        <f aca="false">$A17/J$26*$M$30/12/5280*60*$I$32</f>
        <v>197.699890494663</v>
      </c>
      <c r="K17" s="10" t="n">
        <f aca="false">$A17/K$26*$M$30/12/5280*60*$I$32</f>
        <v>212.165736140613</v>
      </c>
      <c r="L17" s="8" t="n">
        <f aca="false">$A17/L$26*$M$30/12/5280*60*$I$32</f>
        <v>222.180938329069</v>
      </c>
      <c r="M17" s="10" t="n">
        <f aca="false">$A17/M$26*$M$30/12/5280*60*$I$32</f>
        <v>238.438080158026</v>
      </c>
      <c r="O17" s="8"/>
      <c r="P17" s="8"/>
      <c r="Q17" s="8"/>
      <c r="R17" s="8"/>
      <c r="S17" s="8"/>
      <c r="T17" s="8"/>
      <c r="U17" s="11"/>
    </row>
    <row r="18" customFormat="false" ht="12.75" hidden="false" customHeight="false" outlineLevel="0" collapsed="false">
      <c r="A18" s="7" t="n">
        <v>9000</v>
      </c>
      <c r="B18" s="8" t="n">
        <f aca="false">$A18/B$26*$M$30/12/5280*60*$I$32</f>
        <v>82.7206876997103</v>
      </c>
      <c r="C18" s="9" t="n">
        <f aca="false">$A18/C$26*$M$30/12/5280*60*$I$32</f>
        <v>88.7734209460306</v>
      </c>
      <c r="D18" s="8" t="n">
        <f aca="false">$A18/D$26*$M$30/12/5280*60*$I$32</f>
        <v>124.765805454364</v>
      </c>
      <c r="E18" s="10" t="n">
        <f aca="false">$A18/E$26*$M$30/12/5280*60*$I$32</f>
        <v>133.895010731513</v>
      </c>
      <c r="F18" s="8" t="n">
        <f aca="false">$A18/F$26*$M$30/12/5280*60*$I$32</f>
        <v>158.316274147975</v>
      </c>
      <c r="G18" s="10" t="n">
        <f aca="false">$A18/G$26*$M$30/12/5280*60*$I$32</f>
        <v>169.900391768559</v>
      </c>
      <c r="H18" s="8" t="n">
        <f aca="false">$A18/H$26*$M$30/12/5280*60*$I$32</f>
        <v>187.459070881682</v>
      </c>
      <c r="I18" s="10" t="n">
        <f aca="false">$A18/I$26*$M$30/12/5280*60*$I$32</f>
        <v>201.175588263268</v>
      </c>
      <c r="J18" s="8" t="n">
        <f aca="false">$A18/J$26*$M$30/12/5280*60*$I$32</f>
        <v>209.329295817878</v>
      </c>
      <c r="K18" s="10" t="n">
        <f aca="false">$A18/K$26*$M$30/12/5280*60*$I$32</f>
        <v>224.64607356065</v>
      </c>
      <c r="L18" s="8" t="n">
        <f aca="false">$A18/L$26*$M$30/12/5280*60*$I$32</f>
        <v>235.250405289603</v>
      </c>
      <c r="M18" s="10" t="n">
        <f aca="false">$A18/M$26*$M$30/12/5280*60*$I$32</f>
        <v>252.463849579086</v>
      </c>
      <c r="O18" s="8"/>
      <c r="P18" s="8"/>
      <c r="Q18" s="8"/>
      <c r="R18" s="8"/>
      <c r="S18" s="8"/>
      <c r="T18" s="8"/>
      <c r="U18" s="11"/>
    </row>
    <row r="19" s="24" customFormat="true" ht="12.75" hidden="false" customHeight="false" outlineLevel="0" collapsed="false">
      <c r="A19" s="21" t="n">
        <v>9500</v>
      </c>
      <c r="B19" s="22" t="n">
        <f aca="false">$A19/B$26*$M$30/12/5280*60*$I$32</f>
        <v>87.3162814608053</v>
      </c>
      <c r="C19" s="23" t="n">
        <f aca="false">$A19/C$26*$M$30/12/5280*60*$I$32</f>
        <v>93.7052776652545</v>
      </c>
      <c r="D19" s="22" t="n">
        <f aca="false">$A19/D$26*$M$30/12/5280*60*$I$32</f>
        <v>131.697239090718</v>
      </c>
      <c r="E19" s="22" t="n">
        <f aca="false">$A19/E$26*$M$30/12/5280*60*$I$32</f>
        <v>141.333622438819</v>
      </c>
      <c r="F19" s="22" t="n">
        <f aca="false">$A19/F$26*$M$30/12/5280*60*$I$32</f>
        <v>167.111622711751</v>
      </c>
      <c r="G19" s="22" t="n">
        <f aca="false">$A19/G$26*$M$30/12/5280*60*$I$32</f>
        <v>179.339302422367</v>
      </c>
      <c r="H19" s="22" t="n">
        <f aca="false">$A19/H$26*$M$30/12/5280*60*$I$32</f>
        <v>197.873463708442</v>
      </c>
      <c r="I19" s="22" t="n">
        <f aca="false">$A19/I$26*$M$30/12/5280*60*$I$32</f>
        <v>212.35200983345</v>
      </c>
      <c r="J19" s="22" t="n">
        <f aca="false">$A19/J$26*$M$30/12/5280*60*$I$32</f>
        <v>220.958701141093</v>
      </c>
      <c r="K19" s="22" t="n">
        <f aca="false">$A19/K$26*$M$30/12/5280*60*$I$32</f>
        <v>237.126410980686</v>
      </c>
      <c r="L19" s="22" t="n">
        <f aca="false">$A19/L$26*$M$30/12/5280*60*$I$32</f>
        <v>248.319872250136</v>
      </c>
      <c r="M19" s="22" t="n">
        <f aca="false">$A19/M$26*$M$30/12/5280*60*$I$32</f>
        <v>266.489619000146</v>
      </c>
      <c r="O19" s="22"/>
      <c r="P19" s="22"/>
      <c r="Q19" s="22"/>
      <c r="R19" s="22"/>
      <c r="S19" s="22"/>
      <c r="T19" s="22"/>
      <c r="U19" s="25"/>
    </row>
    <row r="20" customFormat="false" ht="12.75" hidden="false" customHeight="false" outlineLevel="0" collapsed="false">
      <c r="A20" s="7" t="n">
        <v>10000</v>
      </c>
      <c r="B20" s="8" t="n">
        <f aca="false">$A20/B$26*$M$30/12/5280*60*$I$32</f>
        <v>91.9118752219004</v>
      </c>
      <c r="C20" s="9" t="n">
        <f aca="false">$A20/C$26*$M$30/12/5280*60*$I$32</f>
        <v>98.6371343844784</v>
      </c>
      <c r="D20" s="8" t="n">
        <f aca="false">$A20/D$26*$M$30/12/5280*60*$I$32</f>
        <v>138.628672727072</v>
      </c>
      <c r="E20" s="10" t="n">
        <f aca="false">$A20/E$26*$M$30/12/5280*60*$I$32</f>
        <v>148.772234146126</v>
      </c>
      <c r="F20" s="8" t="n">
        <f aca="false">$A20/F$26*$M$30/12/5280*60*$I$32</f>
        <v>175.906971275528</v>
      </c>
      <c r="G20" s="10" t="n">
        <f aca="false">$A20/G$26*$M$30/12/5280*60*$I$32</f>
        <v>188.778213076176</v>
      </c>
      <c r="H20" s="8" t="n">
        <f aca="false">$A20/H$26*$M$30/12/5280*60*$I$32</f>
        <v>208.287856535202</v>
      </c>
      <c r="I20" s="10" t="n">
        <f aca="false">$A20/I$26*$M$30/12/5280*60*$I$32</f>
        <v>223.528431403631</v>
      </c>
      <c r="J20" s="8" t="n">
        <f aca="false">$A20/J$26*$M$30/12/5280*60*$I$32</f>
        <v>232.588106464309</v>
      </c>
      <c r="K20" s="10" t="n">
        <f aca="false">$A20/K$26*$M$30/12/5280*60*$I$32</f>
        <v>249.606748400722</v>
      </c>
      <c r="L20" s="8" t="n">
        <f aca="false">$A20/L$26*$M$30/12/5280*60*$I$32</f>
        <v>261.38933921067</v>
      </c>
      <c r="M20" s="10" t="n">
        <f aca="false">$A20/M$26*$M$30/12/5280*60*$I$32</f>
        <v>280.515388421207</v>
      </c>
      <c r="O20" s="8"/>
      <c r="P20" s="8"/>
      <c r="Q20" s="8"/>
      <c r="R20" s="8"/>
      <c r="S20" s="8"/>
      <c r="T20" s="8"/>
      <c r="U20" s="11"/>
    </row>
    <row r="21" customFormat="false" ht="12.75" hidden="false" customHeight="false" outlineLevel="0" collapsed="false">
      <c r="A21" s="7" t="n">
        <v>10500</v>
      </c>
      <c r="B21" s="8" t="n">
        <f aca="false">$A21/B$26*$M$30/12/5280*60*$I$32</f>
        <v>96.5074689829954</v>
      </c>
      <c r="C21" s="9" t="n">
        <f aca="false">$A21/C$26*$M$30/12/5280*60*$I$32</f>
        <v>103.568991103702</v>
      </c>
      <c r="D21" s="8" t="n">
        <f aca="false">$A21/D$26*$M$30/12/5280*60*$I$32</f>
        <v>145.560106363425</v>
      </c>
      <c r="E21" s="10" t="n">
        <f aca="false">$A21/E$26*$M$30/12/5280*60*$I$32</f>
        <v>156.210845853432</v>
      </c>
      <c r="F21" s="8" t="n">
        <f aca="false">$A21/F$26*$M$30/12/5280*60*$I$32</f>
        <v>184.702319839304</v>
      </c>
      <c r="G21" s="10" t="n">
        <f aca="false">$A21/G$26*$M$30/12/5280*60*$I$32</f>
        <v>198.217123729985</v>
      </c>
      <c r="H21" s="8" t="n">
        <f aca="false">$A21/H$26*$M$30/12/5280*60*$I$32</f>
        <v>218.702249361962</v>
      </c>
      <c r="I21" s="10" t="n">
        <f aca="false">$A21/I$26*$M$30/12/5280*60*$I$32</f>
        <v>234.704852973813</v>
      </c>
      <c r="J21" s="8" t="n">
        <f aca="false">$A21/J$26*$M$30/12/5280*60*$I$32</f>
        <v>244.217511787524</v>
      </c>
      <c r="K21" s="10" t="n">
        <f aca="false">$A21/K$26*$M$30/12/5280*60*$I$32</f>
        <v>262.087085820758</v>
      </c>
      <c r="L21" s="8" t="n">
        <f aca="false">$A21/L$26*$M$30/12/5280*60*$I$32</f>
        <v>274.458806171203</v>
      </c>
      <c r="M21" s="10" t="n">
        <f aca="false">$A21/M$26*$M$30/12/5280*60*$I$32</f>
        <v>294.541157842267</v>
      </c>
      <c r="O21" s="8"/>
      <c r="P21" s="8"/>
      <c r="Q21" s="8"/>
      <c r="R21" s="8"/>
      <c r="S21" s="8"/>
      <c r="T21" s="8"/>
      <c r="U21" s="11"/>
    </row>
    <row r="22" customFormat="false" ht="12.75" hidden="false" customHeight="false" outlineLevel="0" collapsed="false">
      <c r="A22" s="7" t="n">
        <v>11000</v>
      </c>
      <c r="B22" s="8" t="n">
        <f aca="false">$A22/B$26*$M$30/12/5280*60*$I$32</f>
        <v>101.10306274409</v>
      </c>
      <c r="C22" s="9" t="n">
        <f aca="false">$A22/C$26*$M$30/12/5280*60*$I$32</f>
        <v>108.500847822926</v>
      </c>
      <c r="D22" s="8" t="n">
        <f aca="false">$A22/D$26*$M$30/12/5280*60*$I$32</f>
        <v>152.491539999779</v>
      </c>
      <c r="E22" s="10" t="n">
        <f aca="false">$A22/E$26*$M$30/12/5280*60*$I$32</f>
        <v>163.649457560738</v>
      </c>
      <c r="F22" s="8" t="n">
        <f aca="false">$A22/F$26*$M$30/12/5280*60*$I$32</f>
        <v>193.497668403081</v>
      </c>
      <c r="G22" s="10" t="n">
        <f aca="false">$A22/G$26*$M$30/12/5280*60*$I$32</f>
        <v>207.656034383794</v>
      </c>
      <c r="H22" s="8" t="n">
        <f aca="false">$A22/H$26*$M$30/12/5280*60*$I$32</f>
        <v>229.116642188722</v>
      </c>
      <c r="I22" s="10" t="n">
        <f aca="false">$A22/I$26*$M$30/12/5280*60*$I$32</f>
        <v>245.881274543995</v>
      </c>
      <c r="J22" s="8" t="n">
        <f aca="false">$A22/J$26*$M$30/12/5280*60*$I$32</f>
        <v>255.84691711074</v>
      </c>
      <c r="K22" s="10" t="n">
        <f aca="false">$A22/K$26*$M$30/12/5280*60*$I$32</f>
        <v>274.567423240794</v>
      </c>
      <c r="L22" s="8" t="n">
        <f aca="false">$A22/L$26*$M$30/12/5280*60*$I$32</f>
        <v>287.528273131737</v>
      </c>
      <c r="M22" s="10" t="n">
        <f aca="false">$A22/M$26*$M$30/12/5280*60*$I$32</f>
        <v>308.566927263327</v>
      </c>
      <c r="O22" s="8"/>
      <c r="P22" s="8"/>
      <c r="Q22" s="8"/>
      <c r="R22" s="8"/>
      <c r="S22" s="8"/>
      <c r="T22" s="8"/>
      <c r="U22" s="11"/>
    </row>
    <row r="23" customFormat="false" ht="12.75" hidden="false" customHeight="false" outlineLevel="0" collapsed="false">
      <c r="A23" s="7" t="n">
        <v>11500</v>
      </c>
      <c r="B23" s="8" t="n">
        <f aca="false">$A23/B$26*$M$30/12/5280*60*$I$32</f>
        <v>105.698656505185</v>
      </c>
      <c r="C23" s="9" t="n">
        <f aca="false">$A23/C$26*$M$30/12/5280*60*$I$32</f>
        <v>113.43270454215</v>
      </c>
      <c r="D23" s="8" t="n">
        <f aca="false">$A23/D$26*$M$30/12/5280*60*$I$32</f>
        <v>159.422973636132</v>
      </c>
      <c r="E23" s="10" t="n">
        <f aca="false">$A23/E$26*$M$30/12/5280*60*$I$32</f>
        <v>171.088069268044</v>
      </c>
      <c r="F23" s="8" t="n">
        <f aca="false">$A23/F$26*$M$30/12/5280*60*$I$32</f>
        <v>202.293016966857</v>
      </c>
      <c r="G23" s="10" t="n">
        <f aca="false">$A23/G$26*$M$30/12/5280*60*$I$32</f>
        <v>217.094945037603</v>
      </c>
      <c r="H23" s="8" t="n">
        <f aca="false">$A23/H$26*$M$30/12/5280*60*$I$32</f>
        <v>239.531035015482</v>
      </c>
      <c r="I23" s="10" t="n">
        <f aca="false">$A23/I$26*$M$30/12/5280*60*$I$32</f>
        <v>257.057696114176</v>
      </c>
      <c r="J23" s="8" t="n">
        <f aca="false">$A23/J$26*$M$30/12/5280*60*$I$32</f>
        <v>267.476322433955</v>
      </c>
      <c r="K23" s="10" t="n">
        <f aca="false">$A23/K$26*$M$30/12/5280*60*$I$32</f>
        <v>287.04776066083</v>
      </c>
      <c r="L23" s="8" t="n">
        <f aca="false">$A23/L$26*$M$30/12/5280*60*$I$32</f>
        <v>300.59774009227</v>
      </c>
      <c r="M23" s="10" t="n">
        <f aca="false">$A23/M$26*$M$30/12/5280*60*$I$32</f>
        <v>322.592696684388</v>
      </c>
      <c r="O23" s="8"/>
      <c r="P23" s="8"/>
      <c r="Q23" s="8"/>
      <c r="R23" s="8"/>
      <c r="S23" s="8"/>
      <c r="T23" s="8"/>
      <c r="U23" s="11"/>
    </row>
    <row r="24" customFormat="false" ht="12.75" hidden="false" customHeight="false" outlineLevel="0" collapsed="false">
      <c r="A24" s="26" t="s">
        <v>15</v>
      </c>
      <c r="B24" s="27" t="n">
        <v>1.681</v>
      </c>
      <c r="C24" s="28"/>
      <c r="D24" s="29"/>
      <c r="E24" s="28"/>
      <c r="F24" s="29"/>
      <c r="G24" s="28"/>
      <c r="H24" s="29"/>
      <c r="I24" s="28"/>
      <c r="J24" s="29"/>
      <c r="K24" s="28"/>
      <c r="L24" s="29"/>
      <c r="M24" s="28"/>
    </row>
    <row r="25" customFormat="false" ht="12.75" hidden="false" customHeight="false" outlineLevel="0" collapsed="false">
      <c r="A25" s="26" t="s">
        <v>16</v>
      </c>
      <c r="B25" s="27" t="n">
        <v>2.733</v>
      </c>
      <c r="C25" s="28" t="n">
        <f aca="false">B25</f>
        <v>2.733</v>
      </c>
      <c r="D25" s="27" t="n">
        <v>1.812</v>
      </c>
      <c r="E25" s="28" t="n">
        <f aca="false">D25</f>
        <v>1.812</v>
      </c>
      <c r="F25" s="27" t="n">
        <v>1.428</v>
      </c>
      <c r="G25" s="28" t="n">
        <f aca="false">F25</f>
        <v>1.428</v>
      </c>
      <c r="H25" s="27" t="n">
        <v>1.206</v>
      </c>
      <c r="I25" s="28" t="n">
        <f aca="false">H25</f>
        <v>1.206</v>
      </c>
      <c r="J25" s="27" t="n">
        <v>1.08</v>
      </c>
      <c r="K25" s="28" t="n">
        <f aca="false">J25</f>
        <v>1.08</v>
      </c>
      <c r="L25" s="27" t="n">
        <v>0.961</v>
      </c>
      <c r="M25" s="28" t="n">
        <f aca="false">L25</f>
        <v>0.961</v>
      </c>
    </row>
    <row r="26" s="26" customFormat="true" ht="12.75" hidden="false" customHeight="false" outlineLevel="0" collapsed="false">
      <c r="A26" s="26" t="s">
        <v>17</v>
      </c>
      <c r="B26" s="30" t="n">
        <f aca="false">B24*B25*$D$29/$D$30</f>
        <v>12.63397575</v>
      </c>
      <c r="C26" s="31" t="n">
        <f aca="false">B24*C25*$C$29/$C$30</f>
        <v>11.7725683125</v>
      </c>
      <c r="D26" s="30" t="n">
        <f aca="false">B24*D25*$D$29/$D$30</f>
        <v>8.376423</v>
      </c>
      <c r="E26" s="31" t="n">
        <f aca="false">B24*E25*$C$29/$C$30</f>
        <v>7.80530325</v>
      </c>
      <c r="F26" s="30" t="n">
        <f aca="false">B24*F25*$D$29/$D$30</f>
        <v>6.601287</v>
      </c>
      <c r="G26" s="31" t="n">
        <f aca="false">B24*G25*$C$29/$C$30</f>
        <v>6.15119925</v>
      </c>
      <c r="H26" s="30" t="n">
        <f aca="false">B24*H25*$D$29/$D$30</f>
        <v>5.5750365</v>
      </c>
      <c r="I26" s="31" t="n">
        <f aca="false">B24*I25*$C$29/$C$30</f>
        <v>5.194920375</v>
      </c>
      <c r="J26" s="30" t="n">
        <f aca="false">B24*J25*$D$29/$D$30</f>
        <v>4.99257</v>
      </c>
      <c r="K26" s="31" t="n">
        <f aca="false">B24*K25*$C$29/$C$30</f>
        <v>4.6521675</v>
      </c>
      <c r="L26" s="30" t="n">
        <f aca="false">B24*L25*$D$29/$D$30</f>
        <v>4.44246275</v>
      </c>
      <c r="M26" s="31" t="n">
        <f aca="false">B24*M25*$C$29/$C$30</f>
        <v>4.1395675625</v>
      </c>
      <c r="U26" s="32"/>
    </row>
    <row r="27" customFormat="false" ht="12.75" hidden="false" customHeight="true" outlineLevel="0" collapsed="false">
      <c r="B27" s="33"/>
      <c r="C27" s="33"/>
      <c r="D27" s="33"/>
      <c r="E27" s="33"/>
      <c r="F27" s="34"/>
      <c r="G27" s="34"/>
      <c r="H27" s="34"/>
      <c r="I27" s="34"/>
      <c r="J27" s="34"/>
      <c r="K27" s="34"/>
      <c r="L27" s="34"/>
      <c r="M27" s="34"/>
    </row>
    <row r="28" customFormat="false" ht="12.75" hidden="false" customHeight="true" outlineLevel="0" collapsed="false">
      <c r="C28" s="35" t="s">
        <v>18</v>
      </c>
      <c r="D28" s="30" t="s">
        <v>19</v>
      </c>
      <c r="E28" s="33"/>
      <c r="F28" s="34"/>
      <c r="G28" s="36" t="s">
        <v>20</v>
      </c>
      <c r="H28" s="36" t="s">
        <v>21</v>
      </c>
      <c r="I28" s="36" t="s">
        <v>22</v>
      </c>
      <c r="J28" s="34"/>
    </row>
    <row r="29" customFormat="false" ht="12.75" hidden="false" customHeight="true" outlineLevel="0" collapsed="false">
      <c r="A29" s="37" t="s">
        <v>23</v>
      </c>
      <c r="B29" s="37"/>
      <c r="C29" s="38" t="n">
        <v>41</v>
      </c>
      <c r="D29" s="39" t="n">
        <v>44</v>
      </c>
      <c r="F29" s="26" t="s">
        <v>24</v>
      </c>
      <c r="G29" s="0" t="n">
        <v>180</v>
      </c>
      <c r="H29" s="0" t="n">
        <v>55</v>
      </c>
      <c r="I29" s="0" t="n">
        <v>17</v>
      </c>
      <c r="K29" s="37" t="s">
        <v>25</v>
      </c>
      <c r="L29" s="37"/>
      <c r="M29" s="40" t="n">
        <f aca="false">(I30+2*((G30*H30/100/25.4)-0.2))</f>
        <v>24.3952755905512</v>
      </c>
      <c r="R29" s="1"/>
      <c r="U29" s="0"/>
    </row>
    <row r="30" customFormat="false" ht="12.75" hidden="false" customHeight="false" outlineLevel="0" collapsed="false">
      <c r="A30" s="37" t="s">
        <v>26</v>
      </c>
      <c r="B30" s="37"/>
      <c r="C30" s="38" t="n">
        <v>16</v>
      </c>
      <c r="D30" s="39" t="n">
        <v>16</v>
      </c>
      <c r="F30" s="26" t="s">
        <v>27</v>
      </c>
      <c r="G30" s="7" t="n">
        <v>180</v>
      </c>
      <c r="H30" s="7" t="n">
        <v>55</v>
      </c>
      <c r="I30" s="7" t="n">
        <v>17</v>
      </c>
      <c r="K30" s="37" t="s">
        <v>28</v>
      </c>
      <c r="L30" s="37"/>
      <c r="M30" s="40" t="n">
        <f aca="false">M29*PI()</f>
        <v>76.640018577574</v>
      </c>
      <c r="R30" s="1"/>
      <c r="U30" s="0"/>
    </row>
    <row r="31" s="42" customFormat="true" ht="12.75" hidden="false" customHeight="false" outlineLevel="0" collapsed="false">
      <c r="A31" s="41"/>
      <c r="B31" s="41"/>
      <c r="D31" s="43"/>
      <c r="K31" s="44"/>
      <c r="L31" s="44"/>
      <c r="M31" s="44"/>
      <c r="R31" s="45"/>
    </row>
    <row r="32" customFormat="false" ht="12.75" hidden="false" customHeight="false" outlineLevel="0" collapsed="false">
      <c r="A32" s="46" t="s">
        <v>29</v>
      </c>
      <c r="B32" s="46"/>
      <c r="C32" s="47" t="n">
        <f aca="false">1-(C29/C30)/(D29/D30)</f>
        <v>0.0681818181818182</v>
      </c>
      <c r="E32" s="48" t="s">
        <v>30</v>
      </c>
      <c r="F32" s="48"/>
      <c r="G32" s="48"/>
      <c r="H32" s="48"/>
      <c r="I32" s="49" t="n">
        <v>1.6</v>
      </c>
      <c r="J32" s="50"/>
      <c r="K32" s="50"/>
    </row>
    <row r="33" customFormat="false" ht="12.75" hidden="false" customHeight="false" outlineLevel="0" collapsed="false">
      <c r="E33" s="34"/>
      <c r="F33" s="51"/>
      <c r="G33" s="51"/>
    </row>
    <row r="34" s="34" customFormat="true" ht="26.25" hidden="false" customHeight="true" outlineLevel="0" collapsed="false">
      <c r="A34" s="52" t="s">
        <v>31</v>
      </c>
      <c r="B34" s="52"/>
      <c r="C34" s="52"/>
      <c r="D34" s="52"/>
      <c r="E34" s="52"/>
      <c r="F34" s="52"/>
      <c r="G34" s="52"/>
      <c r="H34" s="52"/>
      <c r="I34" s="52"/>
      <c r="J34" s="52"/>
      <c r="K34" s="52"/>
      <c r="L34" s="52"/>
      <c r="M34" s="52"/>
      <c r="R34" s="53"/>
    </row>
    <row r="35" customFormat="false" ht="12.75" hidden="false" customHeight="false" outlineLevel="0" collapsed="false">
      <c r="R35" s="1"/>
      <c r="U35" s="0"/>
    </row>
    <row r="36" customFormat="false" ht="12.75" hidden="false" customHeight="false" outlineLevel="0" collapsed="false">
      <c r="R36" s="1"/>
      <c r="U36" s="0"/>
    </row>
    <row r="37" customFormat="false" ht="12.75" hidden="false" customHeight="false" outlineLevel="0" collapsed="false">
      <c r="R37" s="1"/>
      <c r="U37" s="0"/>
    </row>
    <row r="38" customFormat="false" ht="12.75" hidden="false" customHeight="false" outlineLevel="0" collapsed="false">
      <c r="R38" s="1"/>
      <c r="U38" s="0"/>
    </row>
    <row r="39" customFormat="false" ht="12.75" hidden="false" customHeight="false" outlineLevel="0" collapsed="false">
      <c r="C39" s="33"/>
      <c r="D39" s="33"/>
      <c r="E39" s="33"/>
      <c r="F39" s="33"/>
      <c r="G39" s="33"/>
      <c r="H39" s="33"/>
      <c r="I39" s="33"/>
      <c r="R39" s="1"/>
      <c r="U39" s="0"/>
    </row>
    <row r="40" customFormat="false" ht="12.75" hidden="false" customHeight="false" outlineLevel="0" collapsed="false">
      <c r="C40" s="40"/>
      <c r="D40" s="33"/>
      <c r="E40" s="33"/>
      <c r="F40" s="33"/>
      <c r="G40" s="33"/>
      <c r="H40" s="33"/>
      <c r="I40" s="33"/>
      <c r="J40" s="33"/>
      <c r="K40" s="33"/>
      <c r="L40" s="33"/>
    </row>
    <row r="41" customFormat="false" ht="12.75" hidden="false" customHeight="false" outlineLevel="0" collapsed="false">
      <c r="B41" s="33"/>
      <c r="C41" s="33"/>
      <c r="D41" s="33"/>
      <c r="E41" s="33"/>
      <c r="F41" s="33"/>
      <c r="G41" s="33"/>
      <c r="H41" s="33"/>
      <c r="I41" s="33"/>
      <c r="J41" s="33"/>
      <c r="K41" s="33"/>
      <c r="L41" s="33"/>
    </row>
    <row r="42" customFormat="false" ht="12.75" hidden="false" customHeight="false" outlineLevel="0" collapsed="false">
      <c r="B42" s="33"/>
      <c r="C42" s="33"/>
      <c r="D42" s="33"/>
      <c r="E42" s="33"/>
      <c r="F42" s="33"/>
      <c r="G42" s="33"/>
      <c r="H42" s="33"/>
      <c r="I42" s="33"/>
      <c r="J42" s="33"/>
      <c r="K42" s="33"/>
      <c r="L42" s="33"/>
    </row>
    <row r="43" customFormat="false" ht="12.75" hidden="false" customHeight="false" outlineLevel="0" collapsed="false">
      <c r="B43" s="33"/>
      <c r="C43" s="33"/>
      <c r="D43" s="33"/>
      <c r="E43" s="33"/>
      <c r="F43" s="33"/>
      <c r="G43" s="33"/>
      <c r="H43" s="33"/>
      <c r="I43" s="33"/>
      <c r="J43" s="33"/>
      <c r="K43" s="33"/>
      <c r="L43" s="33"/>
    </row>
    <row r="44" customFormat="false" ht="12.75" hidden="false" customHeight="false" outlineLevel="0" collapsed="false">
      <c r="B44" s="33"/>
      <c r="C44" s="33"/>
      <c r="D44" s="33"/>
      <c r="E44" s="33"/>
      <c r="F44" s="33"/>
      <c r="G44" s="33"/>
      <c r="H44" s="33"/>
      <c r="I44" s="33"/>
      <c r="J44" s="33"/>
      <c r="K44" s="33"/>
      <c r="L44" s="33"/>
    </row>
    <row r="45" customFormat="false" ht="12.75" hidden="false" customHeight="false" outlineLevel="0" collapsed="false">
      <c r="B45" s="33"/>
      <c r="C45" s="33"/>
      <c r="D45" s="33"/>
      <c r="E45" s="33"/>
      <c r="F45" s="33"/>
      <c r="G45" s="33"/>
      <c r="H45" s="33"/>
      <c r="I45" s="33"/>
      <c r="J45" s="33"/>
      <c r="K45" s="33"/>
      <c r="L45" s="33"/>
    </row>
  </sheetData>
  <mergeCells count="8">
    <mergeCell ref="A1:M1"/>
    <mergeCell ref="A2:M2"/>
    <mergeCell ref="A29:B29"/>
    <mergeCell ref="K29:L29"/>
    <mergeCell ref="A30:B30"/>
    <mergeCell ref="K30:L30"/>
    <mergeCell ref="E32:H32"/>
    <mergeCell ref="A34:M34"/>
  </mergeCells>
  <dataValidations count="1">
    <dataValidation allowBlank="true" errorStyle="stop" operator="between" promptTitle="Unit" showDropDown="false" showErrorMessage="true" showInputMessage="true" sqref="F34" type="list">
      <formula1>$E$32:$E$3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1T18:33:00Z</dcterms:created>
  <dc:creator/>
  <dc:description/>
  <dc:language>en-US</dc:language>
  <cp:lastModifiedBy>Tweety</cp:lastModifiedBy>
  <dcterms:modified xsi:type="dcterms:W3CDTF">2008-01-17T01:4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1140885</vt:r8>
  </property>
  <property fmtid="{D5CDD505-2E9C-101B-9397-08002B2CF9AE}" pid="3" name="_AuthorEmail">
    <vt:lpwstr>robert.mckee@harpercollins.com.au</vt:lpwstr>
  </property>
  <property fmtid="{D5CDD505-2E9C-101B-9397-08002B2CF9AE}" pid="4" name="_AuthorEmailDisplayName">
    <vt:lpwstr>Robert McKee</vt:lpwstr>
  </property>
  <property fmtid="{D5CDD505-2E9C-101B-9397-08002B2CF9AE}" pid="5" name="_EmailSubject">
    <vt:lpwstr>Sprocket Spreadsheet</vt:lpwstr>
  </property>
  <property fmtid="{D5CDD505-2E9C-101B-9397-08002B2CF9AE}" pid="6" name="_ReviewingToolsShownOnce">
    <vt:lpwstr/>
  </property>
</Properties>
</file>